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97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Неналоговые доходы (экологические платежи)</t>
  </si>
  <si>
    <t xml:space="preserve">на обеспечение доли софинансирования по ликвидации объектов, обладающих признаками объектов накопленного вреда окружающей среде  
</t>
  </si>
  <si>
    <t xml:space="preserve">Администрация Советского района</t>
  </si>
  <si>
    <t xml:space="preserve">Перевыполнение доходной части бюджета</t>
  </si>
  <si>
    <t xml:space="preserve">на выплату заработной платы и начислений на оплату труда</t>
  </si>
  <si>
    <t xml:space="preserve">Управление социального развития администрации Советского района</t>
  </si>
  <si>
    <t xml:space="preserve">Управление образования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Контрольно-счетная палата Советского района</t>
  </si>
  <si>
    <t xml:space="preserve">Дума Советского района</t>
  </si>
  <si>
    <t xml:space="preserve">на оплату услуг охраны для антитеррористической защищенности муниципальных учреждений Советского района</t>
  </si>
  <si>
    <t xml:space="preserve">на оплату услуг в области информационных технологий муниципальных учреждений Советского района</t>
  </si>
  <si>
    <t xml:space="preserve">на перечисление взносов на капитальный ремонт общего имущества Югорскому фонду капитального ремонта</t>
  </si>
  <si>
    <t xml:space="preserve">Департамент муниципальной собственности администрации Советского района</t>
  </si>
  <si>
    <t xml:space="preserve">на обеспечение расходных обязательств резервного фонда администрации Советского района</t>
  </si>
  <si>
    <t xml:space="preserve">на оплату медицинского осмотра работников муниципальных учреждений Советского района</t>
  </si>
  <si>
    <t xml:space="preserve">на техническое обслуживание пожарной сигнализации, приборов учета, оборудования муниципальных учреждений Советского района</t>
  </si>
  <si>
    <t xml:space="preserve">на содержание автобусов "Школьник" для перевозки учащихся образовательных учреждений Советского района</t>
  </si>
  <si>
    <t xml:space="preserve">на организацию питания воспитанников муниципальных дошкольных образовательных учреждений Советского района</t>
  </si>
  <si>
    <t xml:space="preserve">на оплату услуг связи муниципальных учреждений Советского района</t>
  </si>
  <si>
    <t xml:space="preserve">Субвенции из бюджета автономного округа</t>
  </si>
  <si>
    <t xml:space="preserve">на реализацию программ дошкольного образования частными образовательными организациями 
</t>
  </si>
  <si>
    <t xml:space="preserve">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сидии из федерального бюджета</t>
  </si>
  <si>
    <t xml:space="preserve">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из бюджета автономного округа</t>
  </si>
  <si>
    <t xml:space="preserve">на переселение граждан из не предназначенных для проживания строений, созданных в период промышленного освоения Сибири и Дальнего Востока </t>
  </si>
  <si>
    <t xml:space="preserve">на реализацию муниципальных программ формирования современной городской среды  </t>
  </si>
  <si>
    <t xml:space="preserve"> Иные межбюджетные трансферты федерального бюджета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
</t>
  </si>
  <si>
    <t xml:space="preserve">Иные межбюджетные трансферты на реализацию наказов избирателей депутатам Думы Ханты-Мансийского автономного округа - Югры </t>
  </si>
  <si>
    <t xml:space="preserve">на приобретение музыкального оборудования для вокально-инструментальной группы, костюмов для ансамбля казачьей песни "Вольница" для муниципального бюджетного учреждения культуры "Советский районный центр культуры и досуга "Сибирь", г. Советский </t>
  </si>
  <si>
    <t xml:space="preserve">на приобретение светового оборудования и комплектующих к нему для муниципального бюджетного учреждения культуры "Советский районный центр культуры и досуга "Сибирь", г. Советский</t>
  </si>
  <si>
    <t xml:space="preserve">на приобретение экипировки для секции мотоспорта для муниципального автономного учреждения физкультурно-оздоровительного комплекса "Олимп", г. Советский </t>
  </si>
  <si>
    <t xml:space="preserve">на приобретение спортивного оборудования и инвентаря для тренажерного зала, ноутбуков для секции шахмат лоя муниципального атономного учреждения физкультурно-оздоровительного комплекса "Олимп", г. Советский </t>
  </si>
  <si>
    <t xml:space="preserve">на приобретение снегохода для подготовки лыжной трассы для муниципального атономного учреждения дополнительного образования "Спортивная школа Советского района", г. Советский
</t>
  </si>
  <si>
    <t xml:space="preserve">на приобретение и монтаж противопожарных дверей, приобретение комплектующих для караоке-системы, сценических костюмов для муниципального бюджетного учреждения культуры культурно-спортивный коплекс "Современник" г.п. Агириш </t>
  </si>
  <si>
    <t xml:space="preserve">г.п.Агириш</t>
  </si>
  <si>
    <t xml:space="preserve">на приобретение надувной акробатической дорожки, спортивного инвентяря для муниципального бюджетного учреждения Культурно-спортивный комплекс "Современник" г.п. Агириш, пгт. Агириш 
</t>
  </si>
  <si>
    <t xml:space="preserve">на приобретение и установку гобо-проекторов для пешеходных переходов на территории городского поселения Советский для Администрации городского поселения Советский, г. Советский </t>
  </si>
  <si>
    <t xml:space="preserve">г.п.Советский</t>
  </si>
  <si>
    <t xml:space="preserve">на приобретение жарочного шкафа, оборудования для ремонта вентиляции для филиала в пгт. Агириш для муниципального автономного дошкольного образовательного учреждения "Детский сад "Радуга", г. Советский</t>
  </si>
  <si>
    <t xml:space="preserve">Прочие целевые поступления по договорам пожертвования</t>
  </si>
  <si>
    <t xml:space="preserve">на обеспечение устойчивого сокращения непригодного для проживания жилищного фонда, на реализацию полномочий в области строительства и жилищных отношений  
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из бюджета г.п. Советский</t>
  </si>
  <si>
    <t xml:space="preserve">на обеспечение первичных мер пожарной безопасности в границах населенных пунктов поселения  </t>
  </si>
  <si>
    <t xml:space="preserve">на утверждение правил благоустройства территории поселения  </t>
  </si>
  <si>
    <t xml:space="preserve">на обеспечение деятельности (оказание услуг) муниципальных учреждений</t>
  </si>
  <si>
    <t xml:space="preserve">Итого</t>
  </si>
  <si>
    <t xml:space="preserve">Уменьшение расходов</t>
  </si>
  <si>
    <t xml:space="preserve">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, в связи с низкой посещаемостью учащимися общеобразовательных учреждений по уважительным причинам (болезни)</t>
  </si>
  <si>
    <t xml:space="preserve">на организацию питания детей в возрасте от 6 до 17 лет в лагерях с дневным пребыванием детей, в возрасте от 8 до 17 лет-в палаточных лагерях, в возрасте от 14 до 17 лет-в лагерях труда и отдыха с дневным пребыванием детей, в связи с уменьшением расходов за счет отсутствия 3-х разового питания в лагерях с дневным пребыванием детей   
</t>
  </si>
  <si>
    <t xml:space="preserve">на реализацию полномочий в области градостроительной деятельности, в связи с  экономией при проведении конкурсных процедур при осуществлении закупки
</t>
  </si>
  <si>
    <t xml:space="preserve">на ликвидацию объектов, обладающих признаками объектов накопленного вреда окружающей среде, в связи с нарушением подрядными организациями сроков разработки проектных документаций, а также длительностью прохождения государственной экологической экспертизы и государственной экспертизы определения достоверности сметной стоимости 
</t>
  </si>
  <si>
    <t xml:space="preserve">на реализацию полномочий в сфере жилищно-коммунального комплекса, по причине сложившейся экономии по результатам полного завершения работ:                                         - капитальный ремонт (с заменой) сетей тепло, водоснабжения от котельной
№ 9 в г. Советский (ул. Кирова, ул. Калинина, пер. Курчатова, ул. Орджоникидзе,
ул. Ленина, ул. Советская) 1-3 очередь;
- капитальный ремонт (с заменой) сетей тепло-, водоснабжения от котельной
№ 9 в г. Советский (ул. Кирова, ул. Калинина, пер. Курчатова, ул. Орджоникидзе,
ул. Ленина, ул. Советская) 6 очередь;
- капитальный ремонт (с заменой) сетей тепло-, водоснабжения от котельной
№ 9 в г. Советский (ул. Кирова, ул. Калинина, пер. Курчатова, ул. Орджоникидзе,
ул. Ленина, ул. Советская) 7 очередь
</t>
  </si>
  <si>
    <t xml:space="preserve">на обеспечение жильем граждан из числа коренных малочисленных народов Ханты-Мансийского автономного округа - Югры, в связи с отсутствием заявителей на данную социальную выплату 
</t>
  </si>
  <si>
    <t xml:space="preserve">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, в связи с экономией по результатам проведения конкурсных процедур при осуществлении закупки по капитальному ремонту МБОУ СОШ № 4 г. Советский</t>
  </si>
  <si>
    <t xml:space="preserve">на реализацию мероприятий по обеспечению жильем молодых семей, в связи с недостаточностью остатка средств для выплаты субсидии молодой семье</t>
  </si>
  <si>
    <t xml:space="preserve">на переселение граждан из не предназначенных для проживания строений, созданных в период промышленного освоения Сибири и Дальнего Востока, в связи с перераспределением бюджетных ассигнований между бюджетом автономного округа и федеральным бюджетом</t>
  </si>
  <si>
    <t xml:space="preserve">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, в связи с низкой посещаемостью учащимися общеобразовательных учреждений по уважительным причинам (болезни) 
</t>
  </si>
  <si>
    <t xml:space="preserve">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, в связи с уменьшением среднегодовой фактической численности воспитанников</t>
  </si>
  <si>
    <t xml:space="preserve">на обеспечения государственных гарантий на получение образования муниципальным организациям, в связи с уменьшением среднегодовой фактической численности воспитанников, пунктов проведения единого государственного экзамена по причине капитальных ремонтов муниципальных общеобразовательных учреждений  </t>
  </si>
  <si>
    <t xml:space="preserve">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, в связи с уменьшением среднегодовой фактической численности воспитанников, пунктов проведения единого государственного экзамена по причине капитальных ремонтов муниципальных общеобразовательных учреждений</t>
  </si>
  <si>
    <t xml:space="preserve">на организацию и обеспечение отдыха и оздоровления детей, в том числе в этнической среде, в связи с фактически сложившимися расходами</t>
  </si>
  <si>
    <t xml:space="preserve">на поддержку растениеводства сельхозтоваропроизводителям (за исключением личных подсобных хозяйств), в связи с отсутствием потенциала в сфере сельского хозяйства на территории Советского района </t>
  </si>
  <si>
    <t xml:space="preserve">на поддержку животноводства сельхозтоваропроизводителям, в связи с отсутствием потенциала в сфере сельского хозяйства на территории Советского района   </t>
  </si>
  <si>
    <t xml:space="preserve">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, в связи с меньшими фактическими затратами ресурсоснабжающей организации ООО «Сжиженный газ «Север» 
</t>
  </si>
  <si>
    <t xml:space="preserve">на выравнивание бюджетной обеспеченности поселений, в соответствии с Приказом Финансово-экономического управления администрации Советского района от 05.09.2025 № 32 "О применении к отдельным поселениям Советского района мер ответственности за невыполнение предусмотренных соглашениями о мерах по социально-экономическому развитию и оздоровлению муниципальных финансов обязательств за 2024 год" </t>
  </si>
  <si>
    <t xml:space="preserve">г.п.Зеленоборск</t>
  </si>
  <si>
    <t xml:space="preserve">Субвенции из федерального бюджета</t>
  </si>
  <si>
    <t xml:space="preserve">на осуществление первичного воинского учета органами местного самоуправления поселений, муниципальных и городских округов, в связи неполного замещения должности в с.п.Алябьевский- должность замещена внешним совместителем на 0,5 штатной единицы, при утвержденной 1,0 штатной единицы </t>
  </si>
  <si>
    <t xml:space="preserve">с.п.Алябьевский</t>
  </si>
  <si>
    <t xml:space="preserve">Иные межбюджетные трансферты из бюджета автономного округа</t>
  </si>
  <si>
    <t xml:space="preserve">на реализацию мероприятий по содействию трудоустройству граждан, в связи с тем, что компенсация расходов муниципальных учреждений по оплате труда работников при организации временных работ в рамках подпрограммы «Содействие трудоустройству граждан» носит заявительный характер
</t>
  </si>
  <si>
    <t xml:space="preserve">на организацию мероприятий при осуществлении деятельности по обращению с животными без владельцев
</t>
  </si>
  <si>
    <t xml:space="preserve">Уменьшение расходов ввиду эффективного использования бюджетных средств</t>
  </si>
  <si>
    <t xml:space="preserve">на реализацию мероприятий по обеспечению жильем молодых семей, в связи с экономией средств местного бюджета по доле софинансирования</t>
  </si>
  <si>
    <t xml:space="preserve">на мероприятия по обеспечению жильем граждан из числа коренных малочисленных народов Ханты-Мансийского автономного округа – Югры, в связи с экономией средств местного бюджета по доле софинансирования</t>
  </si>
  <si>
    <t xml:space="preserve">на ликвидацию объектов, обладающих признаками объектов накопленного вреда окружающей среде, в связи с экономией средств местного бюджета по доле софинансирования</t>
  </si>
  <si>
    <t xml:space="preserve">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, в связи с экономией средств местного бюджета по доле софинансирования</t>
  </si>
  <si>
    <t xml:space="preserve">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, в связи с экономией средств местного бюджета по доле софинансирования</t>
  </si>
  <si>
    <t xml:space="preserve">на реализацию полномочий в области градостроительной деятельности, в связи с экономией средств местного бюджета по доле софинансирования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связи с экономией средств местного бюджета по доле софинансирования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, в связи с экономией средств местного бюджета по доле софинансирования</t>
  </si>
  <si>
    <t xml:space="preserve">на обеспечение устойчивого сокращения непригодного для проживания жилищного фонда, высвобождение бюджетных ассигнований, в связи с привлечением пожертвований денежных средств от юридических и физических лиц</t>
  </si>
  <si>
    <t xml:space="preserve">на мероприятия по приобретению жилья и осуществлению выплат гражданам, в чьей собственности находятся жилые помещения, входящие в аварийный жилищный фонд, высвобождение бюджетных ассигнований, в связи с привлечением пожертвований денежных средств от юридических и физических лиц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selection pane="topLeft" activeCell="F93" activeCellId="0" sqref="F93:F94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3"/>
    <col collapsed="false" customWidth="true" hidden="false" outlineLevel="0" max="6" min="6" style="3" width="40.99"/>
    <col collapsed="false" customWidth="false" hidden="false" outlineLevel="0" max="7" min="7" style="4" width="9.27"/>
    <col collapsed="false" customWidth="true" hidden="false" outlineLevel="0" max="8" min="8" style="5" width="15.42"/>
    <col collapsed="false" customWidth="true" hidden="false" outlineLevel="0" max="9" min="9" style="5" width="13.84"/>
    <col collapsed="false" customWidth="true" hidden="false" outlineLevel="0" max="10" min="10" style="5" width="12.7"/>
    <col collapsed="false" customWidth="false" hidden="false" outlineLevel="0" max="257" min="11" style="5" width="9.27"/>
  </cols>
  <sheetData>
    <row r="1" customFormat="false" ht="15.75" hidden="false" customHeight="false" outlineLevel="0" collapsed="false">
      <c r="B1" s="6"/>
      <c r="C1" s="6"/>
      <c r="E1" s="7" t="s">
        <v>0</v>
      </c>
      <c r="F1" s="7"/>
      <c r="G1" s="8"/>
      <c r="H1" s="9"/>
    </row>
    <row r="2" customFormat="false" ht="15.75" hidden="false" customHeight="true" outlineLevel="0" collapsed="false">
      <c r="C2" s="10"/>
      <c r="D2" s="11"/>
      <c r="E2" s="12" t="s">
        <v>1</v>
      </c>
      <c r="F2" s="12"/>
      <c r="G2" s="8"/>
      <c r="H2" s="9"/>
    </row>
    <row r="3" customFormat="false" ht="15.75" hidden="false" customHeight="false" outlineLevel="0" collapsed="false">
      <c r="B3" s="6"/>
      <c r="C3" s="13"/>
      <c r="D3" s="14"/>
      <c r="E3" s="12" t="s">
        <v>2</v>
      </c>
      <c r="F3" s="12"/>
      <c r="G3" s="8"/>
      <c r="H3" s="9"/>
    </row>
    <row r="4" customFormat="false" ht="15.75" hidden="false" customHeight="false" outlineLevel="0" collapsed="false">
      <c r="B4" s="6"/>
      <c r="C4" s="15"/>
      <c r="D4" s="11"/>
      <c r="E4" s="12" t="s">
        <v>3</v>
      </c>
      <c r="F4" s="12"/>
      <c r="G4" s="10"/>
      <c r="H4" s="9"/>
    </row>
    <row r="5" customFormat="false" ht="15.75" hidden="false" customHeight="false" outlineLevel="0" collapsed="false">
      <c r="B5" s="6"/>
      <c r="C5" s="6"/>
      <c r="E5" s="12" t="s">
        <v>4</v>
      </c>
      <c r="F5" s="12"/>
      <c r="G5" s="8"/>
      <c r="H5" s="9"/>
    </row>
    <row r="6" customFormat="false" ht="15.75" hidden="false" customHeight="false" outlineLevel="0" collapsed="false">
      <c r="B6" s="6"/>
      <c r="C6" s="6"/>
      <c r="D6" s="1"/>
      <c r="E6" s="1"/>
      <c r="F6" s="9"/>
      <c r="G6" s="10"/>
      <c r="H6" s="1"/>
    </row>
    <row r="7" customFormat="false" ht="21" hidden="false" customHeight="true" outlineLevel="0" collapsed="false">
      <c r="B7" s="16" t="s">
        <v>5</v>
      </c>
      <c r="C7" s="16"/>
      <c r="D7" s="16"/>
      <c r="E7" s="16"/>
      <c r="F7" s="16"/>
    </row>
    <row r="8" customFormat="false" ht="15.75" hidden="false" customHeight="true" outlineLevel="0" collapsed="false">
      <c r="B8" s="17"/>
      <c r="C8" s="18"/>
      <c r="D8" s="18"/>
      <c r="E8" s="18"/>
      <c r="F8" s="19"/>
    </row>
    <row r="9" customFormat="false" ht="21.75" hidden="false" customHeight="true" outlineLevel="0" collapsed="false">
      <c r="B9" s="20" t="s">
        <v>6</v>
      </c>
      <c r="C9" s="20"/>
      <c r="D9" s="20" t="s">
        <v>7</v>
      </c>
      <c r="E9" s="20"/>
      <c r="F9" s="20"/>
    </row>
    <row r="10" customFormat="false" ht="21.75" hidden="false" customHeight="true" outlineLevel="0" collapsed="false">
      <c r="B10" s="20" t="s">
        <v>8</v>
      </c>
      <c r="C10" s="20" t="s">
        <v>9</v>
      </c>
      <c r="D10" s="20" t="s">
        <v>9</v>
      </c>
      <c r="E10" s="20" t="s">
        <v>10</v>
      </c>
      <c r="F10" s="20" t="s">
        <v>11</v>
      </c>
    </row>
    <row r="11" customFormat="false" ht="21.75" hidden="false" customHeight="true" outlineLevel="0" collapsed="false">
      <c r="B11" s="20" t="s">
        <v>12</v>
      </c>
      <c r="C11" s="20"/>
      <c r="D11" s="20"/>
      <c r="E11" s="20"/>
      <c r="F11" s="20"/>
    </row>
    <row r="12" s="26" customFormat="true" ht="46.15" hidden="false" customHeight="true" outlineLevel="0" collapsed="false">
      <c r="A12" s="21"/>
      <c r="B12" s="22" t="s">
        <v>13</v>
      </c>
      <c r="C12" s="23" t="n">
        <f aca="false">D12</f>
        <v>110000</v>
      </c>
      <c r="D12" s="23" t="n">
        <v>110000</v>
      </c>
      <c r="E12" s="24" t="s">
        <v>14</v>
      </c>
      <c r="F12" s="22" t="s">
        <v>15</v>
      </c>
      <c r="G12" s="25"/>
    </row>
    <row r="13" s="26" customFormat="true" ht="27" hidden="false" customHeight="true" outlineLevel="0" collapsed="false">
      <c r="A13" s="21"/>
      <c r="B13" s="22" t="s">
        <v>16</v>
      </c>
      <c r="C13" s="23" t="n">
        <f aca="false">D13+D14+D15+D16+D17+D18+D19+D20+D21+D22+D23+D24+D25+D26+D27+D28+D29+D30+D31+D32+D33</f>
        <v>100430300</v>
      </c>
      <c r="D13" s="23" t="n">
        <v>34083000</v>
      </c>
      <c r="E13" s="24" t="s">
        <v>17</v>
      </c>
      <c r="F13" s="22"/>
      <c r="G13" s="25"/>
    </row>
    <row r="14" s="26" customFormat="true" ht="41.45" hidden="false" customHeight="true" outlineLevel="0" collapsed="false">
      <c r="A14" s="21"/>
      <c r="B14" s="22"/>
      <c r="C14" s="23"/>
      <c r="D14" s="23" t="n">
        <v>32673700</v>
      </c>
      <c r="E14" s="24"/>
      <c r="F14" s="27" t="s">
        <v>18</v>
      </c>
      <c r="G14" s="25"/>
    </row>
    <row r="15" s="26" customFormat="true" ht="41.45" hidden="false" customHeight="true" outlineLevel="0" collapsed="false">
      <c r="A15" s="21"/>
      <c r="B15" s="22"/>
      <c r="C15" s="23"/>
      <c r="D15" s="23" t="n">
        <v>20815100</v>
      </c>
      <c r="E15" s="24"/>
      <c r="F15" s="27" t="s">
        <v>19</v>
      </c>
      <c r="G15" s="25"/>
    </row>
    <row r="16" s="26" customFormat="true" ht="37.9" hidden="false" customHeight="true" outlineLevel="0" collapsed="false">
      <c r="A16" s="21"/>
      <c r="B16" s="22"/>
      <c r="C16" s="23"/>
      <c r="D16" s="23" t="n">
        <v>1830000</v>
      </c>
      <c r="E16" s="24"/>
      <c r="F16" s="27" t="s">
        <v>20</v>
      </c>
      <c r="G16" s="25"/>
    </row>
    <row r="17" s="26" customFormat="true" ht="38.45" hidden="false" customHeight="true" outlineLevel="0" collapsed="false">
      <c r="A17" s="21"/>
      <c r="B17" s="22"/>
      <c r="C17" s="23"/>
      <c r="D17" s="23" t="n">
        <v>733500</v>
      </c>
      <c r="E17" s="24"/>
      <c r="F17" s="27" t="s">
        <v>21</v>
      </c>
      <c r="G17" s="25"/>
    </row>
    <row r="18" s="26" customFormat="true" ht="25.15" hidden="false" customHeight="true" outlineLevel="0" collapsed="false">
      <c r="A18" s="21"/>
      <c r="B18" s="22"/>
      <c r="C18" s="23"/>
      <c r="D18" s="23" t="n">
        <v>295000</v>
      </c>
      <c r="E18" s="24"/>
      <c r="F18" s="27" t="s">
        <v>22</v>
      </c>
      <c r="G18" s="25"/>
    </row>
    <row r="19" s="26" customFormat="true" ht="44.45" hidden="false" customHeight="true" outlineLevel="0" collapsed="false">
      <c r="A19" s="21"/>
      <c r="B19" s="22"/>
      <c r="C19" s="23"/>
      <c r="D19" s="23" t="n">
        <v>1692700</v>
      </c>
      <c r="E19" s="28" t="s">
        <v>23</v>
      </c>
      <c r="F19" s="29" t="s">
        <v>19</v>
      </c>
      <c r="G19" s="25"/>
    </row>
    <row r="20" s="26" customFormat="true" ht="41.45" hidden="false" customHeight="true" outlineLevel="0" collapsed="false">
      <c r="A20" s="21"/>
      <c r="B20" s="22"/>
      <c r="C20" s="23"/>
      <c r="D20" s="23" t="n">
        <v>731100</v>
      </c>
      <c r="E20" s="28"/>
      <c r="F20" s="22" t="s">
        <v>18</v>
      </c>
      <c r="G20" s="25"/>
    </row>
    <row r="21" s="26" customFormat="true" ht="37.9" hidden="false" customHeight="true" outlineLevel="0" collapsed="false">
      <c r="A21" s="21"/>
      <c r="B21" s="22"/>
      <c r="C21" s="23"/>
      <c r="D21" s="23" t="n">
        <v>357500</v>
      </c>
      <c r="E21" s="28" t="s">
        <v>24</v>
      </c>
      <c r="F21" s="29" t="s">
        <v>19</v>
      </c>
      <c r="G21" s="25"/>
    </row>
    <row r="22" s="26" customFormat="true" ht="30.6" hidden="false" customHeight="true" outlineLevel="0" collapsed="false">
      <c r="A22" s="21"/>
      <c r="B22" s="22"/>
      <c r="C22" s="23"/>
      <c r="D22" s="23" t="n">
        <v>78000</v>
      </c>
      <c r="E22" s="28"/>
      <c r="F22" s="22" t="s">
        <v>15</v>
      </c>
      <c r="G22" s="25"/>
    </row>
    <row r="23" s="26" customFormat="true" ht="55.15" hidden="false" customHeight="true" outlineLevel="0" collapsed="false">
      <c r="A23" s="21"/>
      <c r="B23" s="22"/>
      <c r="C23" s="23"/>
      <c r="D23" s="23" t="n">
        <v>120000</v>
      </c>
      <c r="E23" s="28" t="s">
        <v>25</v>
      </c>
      <c r="F23" s="27" t="s">
        <v>26</v>
      </c>
      <c r="G23" s="25"/>
    </row>
    <row r="24" s="26" customFormat="true" ht="39.6" hidden="false" customHeight="true" outlineLevel="0" collapsed="false">
      <c r="A24" s="21"/>
      <c r="B24" s="22"/>
      <c r="C24" s="23"/>
      <c r="D24" s="23" t="n">
        <v>3000000</v>
      </c>
      <c r="E24" s="28" t="s">
        <v>27</v>
      </c>
      <c r="F24" s="27" t="s">
        <v>20</v>
      </c>
      <c r="G24" s="25"/>
    </row>
    <row r="25" s="26" customFormat="true" ht="36.6" hidden="false" customHeight="true" outlineLevel="0" collapsed="false">
      <c r="A25" s="21"/>
      <c r="B25" s="22"/>
      <c r="C25" s="23"/>
      <c r="D25" s="23" t="n">
        <v>274900</v>
      </c>
      <c r="E25" s="28" t="s">
        <v>28</v>
      </c>
      <c r="F25" s="27" t="s">
        <v>19</v>
      </c>
      <c r="G25" s="25"/>
    </row>
    <row r="26" s="26" customFormat="true" ht="38.45" hidden="false" customHeight="true" outlineLevel="0" collapsed="false">
      <c r="A26" s="21"/>
      <c r="B26" s="22"/>
      <c r="C26" s="23"/>
      <c r="D26" s="23" t="n">
        <v>131700</v>
      </c>
      <c r="E26" s="28"/>
      <c r="F26" s="27" t="s">
        <v>18</v>
      </c>
      <c r="G26" s="25"/>
    </row>
    <row r="27" s="26" customFormat="true" ht="27.6" hidden="false" customHeight="true" outlineLevel="0" collapsed="false">
      <c r="A27" s="21"/>
      <c r="B27" s="22"/>
      <c r="C27" s="23"/>
      <c r="D27" s="23" t="n">
        <v>6300</v>
      </c>
      <c r="E27" s="28"/>
      <c r="F27" s="27" t="s">
        <v>15</v>
      </c>
      <c r="G27" s="25"/>
    </row>
    <row r="28" s="26" customFormat="true" ht="43.15" hidden="false" customHeight="true" outlineLevel="0" collapsed="false">
      <c r="A28" s="21"/>
      <c r="B28" s="22"/>
      <c r="C28" s="23"/>
      <c r="D28" s="23" t="n">
        <v>570500</v>
      </c>
      <c r="E28" s="28" t="s">
        <v>29</v>
      </c>
      <c r="F28" s="27" t="s">
        <v>19</v>
      </c>
      <c r="G28" s="25"/>
    </row>
    <row r="29" s="26" customFormat="true" ht="46.15" hidden="false" customHeight="true" outlineLevel="0" collapsed="false">
      <c r="A29" s="21"/>
      <c r="B29" s="22"/>
      <c r="C29" s="23"/>
      <c r="D29" s="23" t="n">
        <v>646000</v>
      </c>
      <c r="E29" s="28"/>
      <c r="F29" s="27" t="s">
        <v>18</v>
      </c>
      <c r="G29" s="25"/>
    </row>
    <row r="30" s="26" customFormat="true" ht="45.6" hidden="false" customHeight="true" outlineLevel="0" collapsed="false">
      <c r="A30" s="21"/>
      <c r="B30" s="22"/>
      <c r="C30" s="23"/>
      <c r="D30" s="23" t="n">
        <v>958700</v>
      </c>
      <c r="E30" s="28" t="s">
        <v>30</v>
      </c>
      <c r="F30" s="22" t="s">
        <v>19</v>
      </c>
      <c r="G30" s="25"/>
    </row>
    <row r="31" s="26" customFormat="true" ht="42" hidden="false" customHeight="true" outlineLevel="0" collapsed="false">
      <c r="A31" s="21"/>
      <c r="B31" s="22"/>
      <c r="C31" s="23"/>
      <c r="D31" s="23" t="n">
        <v>1000000</v>
      </c>
      <c r="E31" s="28" t="s">
        <v>31</v>
      </c>
      <c r="F31" s="22"/>
      <c r="G31" s="25"/>
    </row>
    <row r="32" s="26" customFormat="true" ht="27.6" hidden="false" customHeight="true" outlineLevel="0" collapsed="false">
      <c r="A32" s="21"/>
      <c r="B32" s="22"/>
      <c r="C32" s="23"/>
      <c r="D32" s="23" t="n">
        <v>122000</v>
      </c>
      <c r="E32" s="28" t="s">
        <v>32</v>
      </c>
      <c r="F32" s="22"/>
      <c r="G32" s="25"/>
    </row>
    <row r="33" s="26" customFormat="true" ht="42" hidden="false" customHeight="true" outlineLevel="0" collapsed="false">
      <c r="A33" s="21"/>
      <c r="B33" s="22"/>
      <c r="C33" s="23"/>
      <c r="D33" s="23" t="n">
        <v>310600</v>
      </c>
      <c r="E33" s="28"/>
      <c r="F33" s="30" t="s">
        <v>18</v>
      </c>
      <c r="G33" s="25"/>
    </row>
    <row r="34" s="26" customFormat="true" ht="44.45" hidden="false" customHeight="true" outlineLevel="0" collapsed="false">
      <c r="A34" s="1"/>
      <c r="B34" s="31" t="s">
        <v>33</v>
      </c>
      <c r="C34" s="32" t="n">
        <f aca="false">D34+D35</f>
        <v>5813681</v>
      </c>
      <c r="D34" s="23" t="n">
        <v>75481</v>
      </c>
      <c r="E34" s="33" t="s">
        <v>34</v>
      </c>
      <c r="F34" s="22" t="s">
        <v>19</v>
      </c>
      <c r="G34" s="25"/>
    </row>
    <row r="35" s="26" customFormat="true" ht="76.15" hidden="false" customHeight="true" outlineLevel="0" collapsed="false">
      <c r="A35" s="1"/>
      <c r="B35" s="31"/>
      <c r="C35" s="32"/>
      <c r="D35" s="23" t="n">
        <v>5738200</v>
      </c>
      <c r="E35" s="34" t="s">
        <v>35</v>
      </c>
      <c r="F35" s="22"/>
      <c r="G35" s="25"/>
    </row>
    <row r="36" s="26" customFormat="true" ht="44.45" hidden="true" customHeight="true" outlineLevel="0" collapsed="false">
      <c r="A36" s="1"/>
      <c r="B36" s="31"/>
      <c r="C36" s="32"/>
      <c r="D36" s="32"/>
      <c r="E36" s="34"/>
      <c r="F36" s="22"/>
      <c r="G36" s="25"/>
    </row>
    <row r="37" s="26" customFormat="true" ht="54" hidden="true" customHeight="true" outlineLevel="0" collapsed="false">
      <c r="A37" s="1"/>
      <c r="B37" s="31"/>
      <c r="C37" s="32"/>
      <c r="D37" s="32"/>
      <c r="E37" s="34"/>
      <c r="F37" s="22"/>
      <c r="G37" s="25"/>
    </row>
    <row r="38" s="26" customFormat="true" ht="45.6" hidden="true" customHeight="true" outlineLevel="0" collapsed="false">
      <c r="A38" s="1"/>
      <c r="B38" s="31"/>
      <c r="C38" s="32"/>
      <c r="D38" s="32"/>
      <c r="E38" s="34"/>
      <c r="F38" s="22"/>
      <c r="G38" s="25"/>
    </row>
    <row r="39" s="26" customFormat="true" ht="45.6" hidden="true" customHeight="true" outlineLevel="0" collapsed="false">
      <c r="A39" s="1"/>
      <c r="B39" s="31"/>
      <c r="C39" s="32"/>
      <c r="D39" s="23"/>
      <c r="E39" s="34"/>
      <c r="F39" s="22"/>
      <c r="G39" s="25"/>
    </row>
    <row r="40" s="25" customFormat="true" ht="51.6" hidden="false" customHeight="true" outlineLevel="0" collapsed="false">
      <c r="A40" s="1"/>
      <c r="B40" s="22" t="s">
        <v>36</v>
      </c>
      <c r="C40" s="23" t="n">
        <f aca="false">D40</f>
        <v>20</v>
      </c>
      <c r="D40" s="23" t="n">
        <v>20</v>
      </c>
      <c r="E40" s="35" t="s">
        <v>37</v>
      </c>
      <c r="F40" s="22" t="s">
        <v>15</v>
      </c>
    </row>
    <row r="41" s="25" customFormat="true" ht="41.45" hidden="false" customHeight="true" outlineLevel="0" collapsed="false">
      <c r="A41" s="1"/>
      <c r="B41" s="22" t="s">
        <v>38</v>
      </c>
      <c r="C41" s="23" t="n">
        <f aca="false">D41+D43</f>
        <v>677630.7</v>
      </c>
      <c r="D41" s="23" t="n">
        <v>30630.7</v>
      </c>
      <c r="E41" s="34" t="s">
        <v>39</v>
      </c>
      <c r="F41" s="22"/>
    </row>
    <row r="42" s="25" customFormat="true" ht="42" hidden="false" customHeight="true" outlineLevel="0" collapsed="false">
      <c r="A42" s="1"/>
      <c r="B42" s="22"/>
      <c r="C42" s="23"/>
      <c r="D42" s="23"/>
      <c r="E42" s="34"/>
      <c r="F42" s="22"/>
    </row>
    <row r="43" s="25" customFormat="true" ht="43.9" hidden="false" customHeight="true" outlineLevel="0" collapsed="false">
      <c r="A43" s="10"/>
      <c r="B43" s="22"/>
      <c r="C43" s="23"/>
      <c r="D43" s="36" t="n">
        <v>647000</v>
      </c>
      <c r="E43" s="37" t="s">
        <v>40</v>
      </c>
      <c r="F43" s="22" t="s">
        <v>20</v>
      </c>
    </row>
    <row r="44" s="26" customFormat="true" ht="88.15" hidden="false" customHeight="true" outlineLevel="0" collapsed="false">
      <c r="A44" s="1"/>
      <c r="B44" s="31" t="s">
        <v>41</v>
      </c>
      <c r="C44" s="32" t="n">
        <f aca="false">D44</f>
        <v>1259200</v>
      </c>
      <c r="D44" s="36" t="n">
        <v>1259200</v>
      </c>
      <c r="E44" s="37" t="s">
        <v>42</v>
      </c>
      <c r="F44" s="31" t="s">
        <v>19</v>
      </c>
      <c r="G44" s="25"/>
    </row>
    <row r="45" s="26" customFormat="true" ht="73.15" hidden="false" customHeight="true" outlineLevel="0" collapsed="false">
      <c r="A45" s="1"/>
      <c r="B45" s="38" t="s">
        <v>43</v>
      </c>
      <c r="C45" s="23" t="n">
        <f aca="false">D45+D47+D48+D49+D53+D50+D51+D52+D46</f>
        <v>3281000</v>
      </c>
      <c r="D45" s="23" t="n">
        <v>600000</v>
      </c>
      <c r="E45" s="39" t="s">
        <v>44</v>
      </c>
      <c r="F45" s="22" t="s">
        <v>18</v>
      </c>
      <c r="G45" s="25"/>
    </row>
    <row r="46" s="26" customFormat="true" ht="61.15" hidden="false" customHeight="true" outlineLevel="0" collapsed="false">
      <c r="A46" s="1"/>
      <c r="B46" s="38"/>
      <c r="C46" s="23"/>
      <c r="D46" s="23" t="n">
        <v>350000</v>
      </c>
      <c r="E46" s="39" t="s">
        <v>45</v>
      </c>
      <c r="F46" s="22"/>
      <c r="G46" s="25"/>
    </row>
    <row r="47" s="26" customFormat="true" ht="54" hidden="false" customHeight="true" outlineLevel="0" collapsed="false">
      <c r="A47" s="1"/>
      <c r="B47" s="38"/>
      <c r="C47" s="23"/>
      <c r="D47" s="23" t="n">
        <v>309100</v>
      </c>
      <c r="E47" s="39" t="s">
        <v>46</v>
      </c>
      <c r="F47" s="22"/>
      <c r="G47" s="25"/>
    </row>
    <row r="48" s="26" customFormat="true" ht="57" hidden="false" customHeight="true" outlineLevel="0" collapsed="false">
      <c r="A48" s="1"/>
      <c r="B48" s="38"/>
      <c r="C48" s="23"/>
      <c r="D48" s="23" t="n">
        <v>661000</v>
      </c>
      <c r="E48" s="39" t="s">
        <v>47</v>
      </c>
      <c r="F48" s="22"/>
      <c r="G48" s="25"/>
    </row>
    <row r="49" s="26" customFormat="true" ht="57" hidden="false" customHeight="true" outlineLevel="0" collapsed="false">
      <c r="A49" s="1"/>
      <c r="B49" s="38"/>
      <c r="C49" s="23"/>
      <c r="D49" s="23" t="n">
        <v>400000</v>
      </c>
      <c r="E49" s="39" t="s">
        <v>48</v>
      </c>
      <c r="F49" s="22"/>
      <c r="G49" s="25"/>
    </row>
    <row r="50" s="26" customFormat="true" ht="63" hidden="false" customHeight="true" outlineLevel="0" collapsed="false">
      <c r="A50" s="1"/>
      <c r="B50" s="38"/>
      <c r="C50" s="23"/>
      <c r="D50" s="23" t="n">
        <v>150000</v>
      </c>
      <c r="E50" s="39" t="s">
        <v>49</v>
      </c>
      <c r="F50" s="22" t="s">
        <v>50</v>
      </c>
      <c r="G50" s="25"/>
    </row>
    <row r="51" s="26" customFormat="true" ht="54.6" hidden="false" customHeight="true" outlineLevel="0" collapsed="false">
      <c r="A51" s="1"/>
      <c r="B51" s="38"/>
      <c r="C51" s="23"/>
      <c r="D51" s="23" t="n">
        <v>150000</v>
      </c>
      <c r="E51" s="39" t="s">
        <v>51</v>
      </c>
      <c r="F51" s="22"/>
      <c r="G51" s="25"/>
    </row>
    <row r="52" s="26" customFormat="true" ht="54.6" hidden="false" customHeight="true" outlineLevel="0" collapsed="false">
      <c r="A52" s="1"/>
      <c r="B52" s="38"/>
      <c r="C52" s="23"/>
      <c r="D52" s="23" t="n">
        <v>300000</v>
      </c>
      <c r="E52" s="39" t="s">
        <v>52</v>
      </c>
      <c r="F52" s="40" t="s">
        <v>53</v>
      </c>
      <c r="G52" s="25"/>
    </row>
    <row r="53" s="26" customFormat="true" ht="63" hidden="false" customHeight="true" outlineLevel="0" collapsed="false">
      <c r="A53" s="1"/>
      <c r="B53" s="38"/>
      <c r="C53" s="23"/>
      <c r="D53" s="23" t="n">
        <v>360900</v>
      </c>
      <c r="E53" s="39" t="s">
        <v>54</v>
      </c>
      <c r="F53" s="22" t="s">
        <v>19</v>
      </c>
      <c r="G53" s="25"/>
    </row>
    <row r="54" s="26" customFormat="true" ht="57.6" hidden="false" customHeight="true" outlineLevel="0" collapsed="false">
      <c r="A54" s="1"/>
      <c r="B54" s="38" t="s">
        <v>55</v>
      </c>
      <c r="C54" s="23" t="n">
        <f aca="false">D54</f>
        <v>9163300.36</v>
      </c>
      <c r="D54" s="23" t="n">
        <v>9163300.36</v>
      </c>
      <c r="E54" s="39" t="s">
        <v>56</v>
      </c>
      <c r="F54" s="22" t="s">
        <v>26</v>
      </c>
      <c r="G54" s="25"/>
    </row>
    <row r="55" customFormat="false" ht="44.45" hidden="false" customHeight="true" outlineLevel="0" collapsed="false">
      <c r="B55" s="41" t="s">
        <v>57</v>
      </c>
      <c r="C55" s="41"/>
      <c r="D55" s="41"/>
      <c r="E55" s="41"/>
      <c r="F55" s="41"/>
    </row>
    <row r="56" customFormat="false" ht="31.9" hidden="false" customHeight="true" outlineLevel="0" collapsed="false">
      <c r="B56" s="42" t="s">
        <v>58</v>
      </c>
      <c r="C56" s="43" t="n">
        <f aca="false">D57+D58+D59</f>
        <v>1196418.6</v>
      </c>
      <c r="D56" s="44" t="s">
        <v>59</v>
      </c>
      <c r="E56" s="44"/>
      <c r="F56" s="44"/>
    </row>
    <row r="57" customFormat="false" ht="43.9" hidden="false" customHeight="true" outlineLevel="0" collapsed="false">
      <c r="B57" s="42"/>
      <c r="C57" s="43"/>
      <c r="D57" s="36" t="n">
        <v>5418.6</v>
      </c>
      <c r="E57" s="45" t="s">
        <v>60</v>
      </c>
      <c r="F57" s="22" t="s">
        <v>15</v>
      </c>
    </row>
    <row r="58" customFormat="false" ht="39" hidden="false" customHeight="true" outlineLevel="0" collapsed="false">
      <c r="B58" s="42"/>
      <c r="C58" s="43"/>
      <c r="D58" s="36" t="n">
        <v>595000</v>
      </c>
      <c r="E58" s="45" t="s">
        <v>61</v>
      </c>
      <c r="F58" s="22"/>
    </row>
    <row r="59" customFormat="false" ht="39" hidden="false" customHeight="true" outlineLevel="0" collapsed="false">
      <c r="B59" s="42"/>
      <c r="C59" s="43"/>
      <c r="D59" s="36" t="n">
        <v>596000</v>
      </c>
      <c r="E59" s="45" t="s">
        <v>62</v>
      </c>
      <c r="F59" s="40" t="s">
        <v>18</v>
      </c>
    </row>
    <row r="60" s="49" customFormat="true" ht="26.45" hidden="false" customHeight="true" outlineLevel="0" collapsed="false">
      <c r="A60" s="1"/>
      <c r="B60" s="46" t="s">
        <v>63</v>
      </c>
      <c r="C60" s="47" t="n">
        <f aca="false">C34+C40+C41+C45+C13+C44+C56+C12+C54</f>
        <v>121931550.66</v>
      </c>
      <c r="D60" s="47" t="n">
        <f aca="false">D34+D35+D40+D41+D45+D46+D47+D48+D49+D50+D51+D52+D53+D57+D58+D59+D13+D14+D15+D16+D17+D18+D43+D44+D12+D54+D19+D20+D21+D22+D23+D24+D25+D26+D27+D28+D29+D30+D31+D32+D33</f>
        <v>121931550.66</v>
      </c>
      <c r="E60" s="46"/>
      <c r="F60" s="41"/>
      <c r="G60" s="48"/>
    </row>
    <row r="61" s="49" customFormat="true" ht="30" hidden="false" customHeight="true" outlineLevel="0" collapsed="false">
      <c r="A61" s="1"/>
      <c r="B61" s="50" t="s">
        <v>64</v>
      </c>
      <c r="C61" s="50"/>
      <c r="D61" s="50"/>
      <c r="E61" s="50"/>
      <c r="F61" s="50"/>
      <c r="G61" s="48"/>
    </row>
    <row r="62" s="26" customFormat="true" ht="68.45" hidden="false" customHeight="true" outlineLevel="0" collapsed="false">
      <c r="A62" s="1"/>
      <c r="B62" s="22" t="s">
        <v>38</v>
      </c>
      <c r="C62" s="23" t="n">
        <f aca="false">D62+D63+D64+D66+D67+D68+D69+D65</f>
        <v>-261576105.5</v>
      </c>
      <c r="D62" s="23" t="n">
        <v>-9712600</v>
      </c>
      <c r="E62" s="51" t="s">
        <v>65</v>
      </c>
      <c r="F62" s="22" t="s">
        <v>19</v>
      </c>
      <c r="G62" s="25"/>
    </row>
    <row r="63" s="26" customFormat="true" ht="83.45" hidden="false" customHeight="true" outlineLevel="0" collapsed="false">
      <c r="A63" s="1"/>
      <c r="B63" s="22"/>
      <c r="C63" s="23"/>
      <c r="D63" s="23" t="n">
        <v>-529400</v>
      </c>
      <c r="E63" s="51" t="s">
        <v>66</v>
      </c>
      <c r="F63" s="22"/>
      <c r="G63" s="25"/>
    </row>
    <row r="64" s="26" customFormat="true" ht="42" hidden="false" customHeight="true" outlineLevel="0" collapsed="false">
      <c r="A64" s="1"/>
      <c r="B64" s="22"/>
      <c r="C64" s="23"/>
      <c r="D64" s="23" t="n">
        <v>-19300</v>
      </c>
      <c r="E64" s="51" t="s">
        <v>67</v>
      </c>
      <c r="F64" s="22" t="s">
        <v>15</v>
      </c>
      <c r="G64" s="25"/>
    </row>
    <row r="65" s="26" customFormat="true" ht="89.45" hidden="false" customHeight="true" outlineLevel="0" collapsed="false">
      <c r="A65" s="1"/>
      <c r="B65" s="22"/>
      <c r="C65" s="23"/>
      <c r="D65" s="23" t="n">
        <v>-52543800</v>
      </c>
      <c r="E65" s="51" t="s">
        <v>68</v>
      </c>
      <c r="F65" s="22"/>
      <c r="G65" s="25"/>
    </row>
    <row r="66" s="26" customFormat="true" ht="183" hidden="false" customHeight="true" outlineLevel="0" collapsed="false">
      <c r="A66" s="1"/>
      <c r="B66" s="22"/>
      <c r="C66" s="23"/>
      <c r="D66" s="23" t="n">
        <v>-10618500</v>
      </c>
      <c r="E66" s="51" t="s">
        <v>69</v>
      </c>
      <c r="F66" s="22"/>
      <c r="G66" s="25"/>
    </row>
    <row r="67" s="26" customFormat="true" ht="54.6" hidden="false" customHeight="true" outlineLevel="0" collapsed="false">
      <c r="A67" s="1"/>
      <c r="B67" s="22"/>
      <c r="C67" s="23"/>
      <c r="D67" s="23" t="n">
        <v>-7673600</v>
      </c>
      <c r="E67" s="51" t="s">
        <v>70</v>
      </c>
      <c r="F67" s="22"/>
      <c r="G67" s="25"/>
    </row>
    <row r="68" s="49" customFormat="true" ht="84" hidden="false" customHeight="true" outlineLevel="0" collapsed="false">
      <c r="A68" s="1"/>
      <c r="B68" s="22"/>
      <c r="C68" s="23"/>
      <c r="D68" s="23" t="n">
        <v>-179771000</v>
      </c>
      <c r="E68" s="33" t="s">
        <v>71</v>
      </c>
      <c r="F68" s="22"/>
      <c r="G68" s="48"/>
    </row>
    <row r="69" s="49" customFormat="true" ht="31.15" hidden="false" customHeight="true" outlineLevel="0" collapsed="false">
      <c r="A69" s="1"/>
      <c r="B69" s="22"/>
      <c r="C69" s="23"/>
      <c r="D69" s="23" t="n">
        <v>-707905.5</v>
      </c>
      <c r="E69" s="34" t="s">
        <v>72</v>
      </c>
      <c r="F69" s="22"/>
      <c r="G69" s="48"/>
    </row>
    <row r="70" s="49" customFormat="true" ht="33" hidden="false" customHeight="true" outlineLevel="0" collapsed="false">
      <c r="A70" s="1"/>
      <c r="B70" s="22" t="s">
        <v>36</v>
      </c>
      <c r="C70" s="23" t="n">
        <f aca="false">D70+D71+D72</f>
        <v>-5175708.06</v>
      </c>
      <c r="D70" s="23" t="n">
        <v>-44477.36</v>
      </c>
      <c r="E70" s="34"/>
      <c r="F70" s="22"/>
      <c r="G70" s="48"/>
    </row>
    <row r="71" s="49" customFormat="true" ht="78" hidden="false" customHeight="true" outlineLevel="0" collapsed="false">
      <c r="A71" s="1"/>
      <c r="B71" s="22"/>
      <c r="C71" s="23"/>
      <c r="D71" s="23" t="n">
        <v>-30630.7</v>
      </c>
      <c r="E71" s="37" t="s">
        <v>73</v>
      </c>
      <c r="F71" s="22"/>
      <c r="G71" s="48"/>
    </row>
    <row r="72" s="49" customFormat="true" ht="72" hidden="false" customHeight="true" outlineLevel="0" collapsed="false">
      <c r="A72" s="1"/>
      <c r="B72" s="22"/>
      <c r="C72" s="23"/>
      <c r="D72" s="23" t="n">
        <v>-5100600</v>
      </c>
      <c r="E72" s="37" t="s">
        <v>74</v>
      </c>
      <c r="F72" s="22" t="s">
        <v>19</v>
      </c>
      <c r="G72" s="48"/>
    </row>
    <row r="73" s="49" customFormat="true" ht="87" hidden="false" customHeight="true" outlineLevel="0" collapsed="false">
      <c r="A73" s="1"/>
      <c r="B73" s="22" t="s">
        <v>33</v>
      </c>
      <c r="C73" s="23" t="n">
        <f aca="false">D73+D74+D75+D76+D77+D78+D79+D80+D81</f>
        <v>-51288481</v>
      </c>
      <c r="D73" s="23" t="n">
        <v>-2678100</v>
      </c>
      <c r="E73" s="34" t="s">
        <v>75</v>
      </c>
      <c r="F73" s="22"/>
      <c r="G73" s="48"/>
    </row>
    <row r="74" s="49" customFormat="true" ht="87" hidden="false" customHeight="true" outlineLevel="0" collapsed="false">
      <c r="A74" s="1"/>
      <c r="B74" s="22"/>
      <c r="C74" s="23"/>
      <c r="D74" s="23" t="n">
        <v>-39084780.19</v>
      </c>
      <c r="E74" s="52" t="s">
        <v>76</v>
      </c>
      <c r="F74" s="22"/>
      <c r="G74" s="48"/>
    </row>
    <row r="75" s="49" customFormat="true" ht="138.6" hidden="false" customHeight="true" outlineLevel="0" collapsed="false">
      <c r="A75" s="1"/>
      <c r="B75" s="22"/>
      <c r="C75" s="23"/>
      <c r="D75" s="23" t="n">
        <v>-1540500.81</v>
      </c>
      <c r="E75" s="52" t="s">
        <v>77</v>
      </c>
      <c r="F75" s="22"/>
      <c r="G75" s="48"/>
    </row>
    <row r="76" s="49" customFormat="true" ht="46.15" hidden="false" customHeight="true" outlineLevel="0" collapsed="false">
      <c r="A76" s="1"/>
      <c r="B76" s="22"/>
      <c r="C76" s="23"/>
      <c r="D76" s="23" t="n">
        <v>-725700</v>
      </c>
      <c r="E76" s="52" t="s">
        <v>78</v>
      </c>
      <c r="F76" s="22"/>
      <c r="G76" s="48"/>
    </row>
    <row r="77" s="49" customFormat="true" ht="53.45" hidden="false" customHeight="true" outlineLevel="0" collapsed="false">
      <c r="A77" s="1"/>
      <c r="B77" s="22"/>
      <c r="C77" s="23"/>
      <c r="D77" s="23" t="n">
        <v>-542300</v>
      </c>
      <c r="E77" s="52" t="s">
        <v>79</v>
      </c>
      <c r="F77" s="22" t="s">
        <v>15</v>
      </c>
      <c r="G77" s="48"/>
    </row>
    <row r="78" s="49" customFormat="true" ht="46.15" hidden="false" customHeight="true" outlineLevel="0" collapsed="false">
      <c r="A78" s="1"/>
      <c r="B78" s="22"/>
      <c r="C78" s="23"/>
      <c r="D78" s="23" t="n">
        <v>-6092800</v>
      </c>
      <c r="E78" s="52" t="s">
        <v>80</v>
      </c>
      <c r="F78" s="22"/>
      <c r="G78" s="48"/>
    </row>
    <row r="79" s="49" customFormat="true" ht="70.9" hidden="false" customHeight="true" outlineLevel="0" collapsed="false">
      <c r="A79" s="1"/>
      <c r="B79" s="22"/>
      <c r="C79" s="23"/>
      <c r="D79" s="23" t="n">
        <v>-616400</v>
      </c>
      <c r="E79" s="52" t="s">
        <v>81</v>
      </c>
      <c r="F79" s="22"/>
      <c r="G79" s="48"/>
    </row>
    <row r="80" s="49" customFormat="true" ht="43.15" hidden="false" customHeight="true" outlineLevel="0" collapsed="false">
      <c r="A80" s="1"/>
      <c r="B80" s="22"/>
      <c r="C80" s="23"/>
      <c r="D80" s="23" t="n">
        <v>-3000</v>
      </c>
      <c r="E80" s="34" t="s">
        <v>82</v>
      </c>
      <c r="F80" s="40" t="s">
        <v>50</v>
      </c>
      <c r="G80" s="48"/>
    </row>
    <row r="81" s="49" customFormat="true" ht="59.45" hidden="false" customHeight="true" outlineLevel="0" collapsed="false">
      <c r="A81" s="1"/>
      <c r="B81" s="22"/>
      <c r="C81" s="23"/>
      <c r="D81" s="23" t="n">
        <v>-4900</v>
      </c>
      <c r="E81" s="34"/>
      <c r="F81" s="40" t="s">
        <v>83</v>
      </c>
      <c r="G81" s="48"/>
    </row>
    <row r="82" s="49" customFormat="true" ht="69.6" hidden="false" customHeight="true" outlineLevel="0" collapsed="false">
      <c r="A82" s="1"/>
      <c r="B82" s="22" t="s">
        <v>84</v>
      </c>
      <c r="C82" s="23" t="n">
        <f aca="false">D82</f>
        <v>-313500</v>
      </c>
      <c r="D82" s="23" t="n">
        <v>-313500</v>
      </c>
      <c r="E82" s="52" t="s">
        <v>85</v>
      </c>
      <c r="F82" s="22" t="s">
        <v>86</v>
      </c>
      <c r="G82" s="48"/>
    </row>
    <row r="83" s="49" customFormat="true" ht="71.45" hidden="false" customHeight="true" outlineLevel="0" collapsed="false">
      <c r="A83" s="1"/>
      <c r="B83" s="29" t="s">
        <v>87</v>
      </c>
      <c r="C83" s="53" t="n">
        <f aca="false">D83</f>
        <v>-130000</v>
      </c>
      <c r="D83" s="53" t="n">
        <v>-130000</v>
      </c>
      <c r="E83" s="34" t="s">
        <v>88</v>
      </c>
      <c r="F83" s="29" t="s">
        <v>19</v>
      </c>
      <c r="G83" s="48"/>
    </row>
    <row r="84" s="49" customFormat="true" ht="58.15" hidden="false" customHeight="true" outlineLevel="0" collapsed="false">
      <c r="A84" s="1"/>
      <c r="B84" s="29" t="s">
        <v>55</v>
      </c>
      <c r="C84" s="53" t="n">
        <f aca="false">D84</f>
        <v>-552</v>
      </c>
      <c r="D84" s="53" t="n">
        <v>-552</v>
      </c>
      <c r="E84" s="52" t="s">
        <v>89</v>
      </c>
      <c r="F84" s="29" t="s">
        <v>15</v>
      </c>
      <c r="G84" s="48"/>
    </row>
    <row r="85" s="49" customFormat="true" ht="33" hidden="false" customHeight="true" outlineLevel="0" collapsed="false">
      <c r="A85" s="1"/>
      <c r="B85" s="22" t="s">
        <v>90</v>
      </c>
      <c r="C85" s="23" t="n">
        <f aca="false">D85+D92+D93+D94+D86+D87+D88+D89+D90+D91</f>
        <v>-39658419.76</v>
      </c>
      <c r="D85" s="53" t="n">
        <v>-39599.1</v>
      </c>
      <c r="E85" s="52" t="s">
        <v>91</v>
      </c>
      <c r="F85" s="22" t="s">
        <v>15</v>
      </c>
      <c r="G85" s="48"/>
    </row>
    <row r="86" s="49" customFormat="true" ht="52.15" hidden="false" customHeight="true" outlineLevel="0" collapsed="false">
      <c r="A86" s="1"/>
      <c r="B86" s="22"/>
      <c r="C86" s="23"/>
      <c r="D86" s="53" t="n">
        <v>-156604.08</v>
      </c>
      <c r="E86" s="52" t="s">
        <v>92</v>
      </c>
      <c r="F86" s="22"/>
      <c r="G86" s="48"/>
    </row>
    <row r="87" s="49" customFormat="true" ht="49.15" hidden="false" customHeight="true" outlineLevel="0" collapsed="false">
      <c r="A87" s="1"/>
      <c r="B87" s="22"/>
      <c r="C87" s="23"/>
      <c r="D87" s="53" t="n">
        <v>-11644365.58</v>
      </c>
      <c r="E87" s="52" t="s">
        <v>93</v>
      </c>
      <c r="F87" s="22"/>
      <c r="G87" s="48"/>
    </row>
    <row r="88" s="49" customFormat="true" ht="71.45" hidden="false" customHeight="true" outlineLevel="0" collapsed="false">
      <c r="A88" s="1"/>
      <c r="B88" s="22"/>
      <c r="C88" s="23"/>
      <c r="D88" s="53" t="n">
        <v>-1179843.66</v>
      </c>
      <c r="E88" s="52" t="s">
        <v>94</v>
      </c>
      <c r="F88" s="22"/>
      <c r="G88" s="48"/>
    </row>
    <row r="89" s="49" customFormat="true" ht="70.15" hidden="false" customHeight="true" outlineLevel="0" collapsed="false">
      <c r="A89" s="1"/>
      <c r="B89" s="22"/>
      <c r="C89" s="23"/>
      <c r="D89" s="53" t="n">
        <v>-19974554.66</v>
      </c>
      <c r="E89" s="52" t="s">
        <v>95</v>
      </c>
      <c r="F89" s="22"/>
      <c r="G89" s="48"/>
    </row>
    <row r="90" s="49" customFormat="true" ht="43.15" hidden="false" customHeight="true" outlineLevel="0" collapsed="false">
      <c r="A90" s="1"/>
      <c r="B90" s="22"/>
      <c r="C90" s="23"/>
      <c r="D90" s="53" t="n">
        <v>-1015.79</v>
      </c>
      <c r="E90" s="52" t="s">
        <v>96</v>
      </c>
      <c r="F90" s="22"/>
      <c r="G90" s="48"/>
    </row>
    <row r="91" s="49" customFormat="true" ht="70.15" hidden="false" customHeight="true" outlineLevel="0" collapsed="false">
      <c r="A91" s="1"/>
      <c r="B91" s="22"/>
      <c r="C91" s="23"/>
      <c r="D91" s="53" t="n">
        <v>-2077500</v>
      </c>
      <c r="E91" s="52" t="s">
        <v>97</v>
      </c>
      <c r="F91" s="22" t="s">
        <v>19</v>
      </c>
      <c r="G91" s="48"/>
    </row>
    <row r="92" s="49" customFormat="true" ht="86.45" hidden="false" customHeight="true" outlineLevel="0" collapsed="false">
      <c r="A92" s="1"/>
      <c r="B92" s="22"/>
      <c r="C92" s="23"/>
      <c r="D92" s="53" t="n">
        <v>-93423.53</v>
      </c>
      <c r="E92" s="52" t="s">
        <v>98</v>
      </c>
      <c r="F92" s="22"/>
      <c r="G92" s="48"/>
    </row>
    <row r="93" s="49" customFormat="true" ht="61.9" hidden="false" customHeight="true" outlineLevel="0" collapsed="false">
      <c r="A93" s="1"/>
      <c r="B93" s="22"/>
      <c r="C93" s="23"/>
      <c r="D93" s="53" t="n">
        <v>-3522634.67</v>
      </c>
      <c r="E93" s="52" t="s">
        <v>99</v>
      </c>
      <c r="F93" s="22" t="s">
        <v>26</v>
      </c>
      <c r="G93" s="48"/>
    </row>
    <row r="94" s="49" customFormat="true" ht="72" hidden="false" customHeight="true" outlineLevel="0" collapsed="false">
      <c r="A94" s="1"/>
      <c r="B94" s="22"/>
      <c r="C94" s="23"/>
      <c r="D94" s="53" t="n">
        <v>-968878.69</v>
      </c>
      <c r="E94" s="52" t="s">
        <v>100</v>
      </c>
      <c r="F94" s="22"/>
      <c r="G94" s="48"/>
    </row>
    <row r="95" s="49" customFormat="true" ht="23.45" hidden="false" customHeight="true" outlineLevel="0" collapsed="false">
      <c r="A95" s="1"/>
      <c r="B95" s="46" t="s">
        <v>63</v>
      </c>
      <c r="C95" s="47" t="n">
        <f aca="false">C62+C70+C73+C82+C83+C84+C85</f>
        <v>-358142766.32</v>
      </c>
      <c r="D95" s="47" t="n">
        <f aca="false">D62+D63+D64+D66+D67+D68+D69+D70+D71+D72+D73+D74+D75+D76+D77+D78+D79+D80+D81+D82+D83+D65+D84+D85+D86+D87+D88+D89+D90+D91+D92+D93+D94</f>
        <v>-358142766.32</v>
      </c>
      <c r="E95" s="54"/>
      <c r="F95" s="41"/>
      <c r="G95" s="48"/>
    </row>
    <row r="96" customFormat="false" ht="25.15" hidden="false" customHeight="true" outlineLevel="0" collapsed="false">
      <c r="B96" s="55" t="s">
        <v>101</v>
      </c>
      <c r="C96" s="56" t="n">
        <f aca="false">C60+C95</f>
        <v>-236211215.66</v>
      </c>
      <c r="D96" s="56" t="n">
        <f aca="false">D60+D95</f>
        <v>-236211215.66</v>
      </c>
      <c r="E96" s="57"/>
      <c r="F96" s="22"/>
    </row>
    <row r="97" customFormat="false" ht="15.75" hidden="false" customHeight="false" outlineLevel="0" collapsed="false">
      <c r="B97" s="11"/>
      <c r="C97" s="58"/>
      <c r="D97" s="58"/>
      <c r="E97" s="11"/>
      <c r="F97" s="59"/>
    </row>
    <row r="98" customFormat="false" ht="15.75" hidden="false" customHeight="false" outlineLevel="0" collapsed="false">
      <c r="C98" s="60"/>
      <c r="D98" s="60"/>
      <c r="E98" s="60"/>
    </row>
    <row r="99" customFormat="false" ht="15.75" hidden="false" customHeight="false" outlineLevel="0" collapsed="false">
      <c r="C99" s="60"/>
    </row>
    <row r="100" customFormat="false" ht="15.75" hidden="false" customHeight="false" outlineLevel="0" collapsed="false">
      <c r="C100" s="60"/>
    </row>
    <row r="101" customFormat="false" ht="15.75" hidden="false" customHeight="false" outlineLevel="0" collapsed="false">
      <c r="C101" s="60"/>
    </row>
    <row r="102" customFormat="false" ht="15.75" hidden="false" customHeight="false" outlineLevel="0" collapsed="false">
      <c r="C102" s="60"/>
    </row>
    <row r="104" customFormat="false" ht="15.75" hidden="false" customHeight="false" outlineLevel="0" collapsed="false">
      <c r="C104" s="60"/>
    </row>
    <row r="107" customFormat="false" ht="15.75" hidden="false" customHeight="false" outlineLevel="0" collapsed="false">
      <c r="C107" s="60"/>
    </row>
    <row r="109" customFormat="false" ht="15.75" hidden="false" customHeight="false" outlineLevel="0" collapsed="false">
      <c r="C109" s="60"/>
    </row>
    <row r="111" customFormat="false" ht="15.75" hidden="false" customHeight="false" outlineLevel="0" collapsed="false">
      <c r="C111" s="60"/>
    </row>
    <row r="113" customFormat="false" ht="15.75" hidden="false" customHeight="false" outlineLevel="0" collapsed="false">
      <c r="C113" s="60"/>
    </row>
    <row r="116" customFormat="false" ht="15.75" hidden="false" customHeight="false" outlineLevel="0" collapsed="false">
      <c r="C116" s="60"/>
    </row>
    <row r="117" customFormat="false" ht="15.75" hidden="false" customHeight="false" outlineLevel="0" collapsed="false">
      <c r="C117" s="60"/>
    </row>
    <row r="120" customFormat="false" ht="15.75" hidden="false" customHeight="false" outlineLevel="0" collapsed="false">
      <c r="C120" s="60"/>
    </row>
    <row r="122" customFormat="false" ht="15.75" hidden="false" customHeight="false" outlineLevel="0" collapsed="false">
      <c r="C122" s="60"/>
    </row>
  </sheetData>
  <mergeCells count="56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F12:F13"/>
    <mergeCell ref="B13:B33"/>
    <mergeCell ref="C13:C33"/>
    <mergeCell ref="E13:E18"/>
    <mergeCell ref="E19:E20"/>
    <mergeCell ref="E21:E22"/>
    <mergeCell ref="E25:E27"/>
    <mergeCell ref="E28:E29"/>
    <mergeCell ref="F30:F32"/>
    <mergeCell ref="E32:E33"/>
    <mergeCell ref="B34:B39"/>
    <mergeCell ref="C34:C39"/>
    <mergeCell ref="F34:F39"/>
    <mergeCell ref="D35:D39"/>
    <mergeCell ref="E35:E39"/>
    <mergeCell ref="F40:F42"/>
    <mergeCell ref="B41:B43"/>
    <mergeCell ref="C41:C43"/>
    <mergeCell ref="D41:D42"/>
    <mergeCell ref="E41:E42"/>
    <mergeCell ref="B45:B53"/>
    <mergeCell ref="C45:C53"/>
    <mergeCell ref="F45:F49"/>
    <mergeCell ref="F50:F51"/>
    <mergeCell ref="B55:F55"/>
    <mergeCell ref="B56:B59"/>
    <mergeCell ref="C56:C59"/>
    <mergeCell ref="D56:F56"/>
    <mergeCell ref="F57:F58"/>
    <mergeCell ref="B61:F61"/>
    <mergeCell ref="B62:B69"/>
    <mergeCell ref="C62:C69"/>
    <mergeCell ref="F62:F63"/>
    <mergeCell ref="F64:F71"/>
    <mergeCell ref="E69:E70"/>
    <mergeCell ref="B70:B72"/>
    <mergeCell ref="C70:C72"/>
    <mergeCell ref="F72:F76"/>
    <mergeCell ref="B73:B81"/>
    <mergeCell ref="C73:C81"/>
    <mergeCell ref="F77:F79"/>
    <mergeCell ref="E80:E81"/>
    <mergeCell ref="B85:B94"/>
    <mergeCell ref="C85:C94"/>
    <mergeCell ref="F85:F90"/>
    <mergeCell ref="F91:F92"/>
    <mergeCell ref="F93:F9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12-03T10:43:39Z</cp:lastPrinted>
  <dcterms:modified xsi:type="dcterms:W3CDTF">2025-12-03T14:42:43Z</dcterms:modified>
  <cp:revision>0</cp:revision>
  <dc:subject/>
  <dc:title/>
</cp:coreProperties>
</file>